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Angelina Jaime Tebet </t>
  </si>
  <si>
    <t xml:space="preserve">MÊS/ANO</t>
  </si>
  <si>
    <t xml:space="preserve">Ivair Ribeiro de Oliveir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A EF</t>
  </si>
  <si>
    <t xml:space="preserve">1ºFB EF</t>
  </si>
  <si>
    <t xml:space="preserve">2º FA EF</t>
  </si>
  <si>
    <t xml:space="preserve">3ºFA EF</t>
  </si>
  <si>
    <t xml:space="preserve">4ºFA EF</t>
  </si>
  <si>
    <t xml:space="preserve">4ºFB EF</t>
  </si>
  <si>
    <t xml:space="preserve">7º D EF</t>
  </si>
  <si>
    <t xml:space="preserve">9º C EF</t>
  </si>
  <si>
    <t xml:space="preserve">1ºFA EM</t>
  </si>
  <si>
    <t xml:space="preserve">2ºFA EM</t>
  </si>
  <si>
    <t xml:space="preserve">1º B EM</t>
  </si>
  <si>
    <t xml:space="preserve">2º B EM</t>
  </si>
  <si>
    <t xml:space="preserve">3º B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5a09/04/2010</t>
  </si>
  <si>
    <t xml:space="preserve">Oficina de Plano de Aula: Conceitos e Metodologia</t>
  </si>
  <si>
    <t xml:space="preserve">08/09/04/2010</t>
  </si>
  <si>
    <t xml:space="preserve">Jogos Escolares (previsto em calendário escolar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upo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3320"/>
            <a:ext cx="1251000" cy="29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N17" activeCellId="0" sqref="AN1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 t="n">
        <v>1</v>
      </c>
      <c r="H14" s="29"/>
      <c r="I14" s="29"/>
      <c r="J14" s="29"/>
      <c r="K14" s="29" t="n">
        <v>1</v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2.75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 t="n">
        <v>1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2.75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 t="n">
        <v>1</v>
      </c>
      <c r="N17" s="29"/>
      <c r="O17" s="29" t="n">
        <v>1</v>
      </c>
      <c r="P17" s="29"/>
      <c r="Q17" s="29" t="n">
        <v>1</v>
      </c>
      <c r="R17" s="29"/>
      <c r="S17" s="29" t="n">
        <v>1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75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 t="n">
        <v>1</v>
      </c>
      <c r="R18" s="29"/>
      <c r="S18" s="29" t="n">
        <v>3</v>
      </c>
      <c r="T18" s="29"/>
      <c r="U18" s="29"/>
      <c r="V18" s="29"/>
      <c r="W18" s="29"/>
      <c r="X18" s="29"/>
      <c r="Y18" s="29" t="n">
        <v>1</v>
      </c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5</v>
      </c>
    </row>
    <row r="19" s="27" customFormat="true" ht="12.75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 t="n">
        <v>1</v>
      </c>
      <c r="X19" s="29"/>
      <c r="Y19" s="29" t="n">
        <v>1</v>
      </c>
      <c r="Z19" s="29"/>
      <c r="AA19" s="29" t="n">
        <v>2</v>
      </c>
      <c r="AB19" s="29"/>
      <c r="AC19" s="29" t="n">
        <v>1</v>
      </c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75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 t="n">
        <v>1</v>
      </c>
      <c r="L20" s="29"/>
      <c r="M20" s="29" t="n">
        <v>1</v>
      </c>
      <c r="N20" s="29"/>
      <c r="O20" s="29" t="n">
        <v>2</v>
      </c>
      <c r="P20" s="29"/>
      <c r="Q20" s="29" t="n">
        <v>2</v>
      </c>
      <c r="R20" s="29"/>
      <c r="S20" s="29" t="n">
        <v>1</v>
      </c>
      <c r="T20" s="29"/>
      <c r="U20" s="29"/>
      <c r="V20" s="29"/>
      <c r="W20" s="29"/>
      <c r="X20" s="29"/>
      <c r="Y20" s="29"/>
      <c r="Z20" s="29"/>
      <c r="AA20" s="29"/>
      <c r="AB20" s="29"/>
      <c r="AC20" s="29" t="n">
        <v>1</v>
      </c>
      <c r="AD20" s="29"/>
      <c r="AE20" s="29"/>
      <c r="AF20" s="29"/>
      <c r="AG20" s="29"/>
      <c r="AH20" s="29"/>
      <c r="AI20" s="29"/>
      <c r="AJ20" s="29"/>
      <c r="AK20" s="26" t="n">
        <f aca="false">SUM(E20:AJ20)</f>
        <v>8</v>
      </c>
    </row>
    <row r="21" s="27" customFormat="true" ht="12.75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 t="n">
        <v>3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 t="n">
        <v>3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3</v>
      </c>
    </row>
    <row r="23" s="27" customFormat="true" ht="12.75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 t="n">
        <v>1</v>
      </c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75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 t="n">
        <v>1</v>
      </c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6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1</v>
      </c>
      <c r="H30" s="32"/>
      <c r="I30" s="32" t="n">
        <f aca="false">SUM(I14:I29)</f>
        <v>0</v>
      </c>
      <c r="J30" s="32"/>
      <c r="K30" s="32" t="n">
        <f aca="false">SUM(K14:K29)</f>
        <v>2</v>
      </c>
      <c r="L30" s="32"/>
      <c r="M30" s="32" t="n">
        <f aca="false">SUM(M14:M29)</f>
        <v>2</v>
      </c>
      <c r="N30" s="32"/>
      <c r="O30" s="32" t="n">
        <f aca="false">SUM(O14:O29)</f>
        <v>4</v>
      </c>
      <c r="P30" s="32"/>
      <c r="Q30" s="32" t="n">
        <f aca="false">SUM(Q14:Q29)</f>
        <v>7</v>
      </c>
      <c r="R30" s="32"/>
      <c r="S30" s="32" t="n">
        <f aca="false">SUM(S14:S29)</f>
        <v>5</v>
      </c>
      <c r="T30" s="32"/>
      <c r="U30" s="32" t="n">
        <f aca="false">SUM(U14:U29)</f>
        <v>4</v>
      </c>
      <c r="V30" s="32"/>
      <c r="W30" s="32" t="n">
        <f aca="false">SUM(W14:W29)</f>
        <v>1</v>
      </c>
      <c r="X30" s="32"/>
      <c r="Y30" s="32" t="n">
        <f aca="false">SUM(Y14:Y29)</f>
        <v>2</v>
      </c>
      <c r="Z30" s="32"/>
      <c r="AA30" s="32" t="n">
        <f aca="false">SUM(AA14:AA29)</f>
        <v>3</v>
      </c>
      <c r="AB30" s="32"/>
      <c r="AC30" s="32" t="n">
        <f aca="false">SUM(AC14:AC29)</f>
        <v>2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3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48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33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68.75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1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 t="s">
        <v>57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2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5</v>
      </c>
      <c r="B46" s="28"/>
      <c r="C46" s="28"/>
      <c r="D46" s="28"/>
      <c r="E46" s="45"/>
      <c r="F46" s="45"/>
      <c r="G46" s="45"/>
      <c r="H46" s="45"/>
      <c r="I46" s="45" t="n">
        <v>1</v>
      </c>
      <c r="J46" s="45"/>
      <c r="K46" s="45"/>
      <c r="L46" s="45"/>
      <c r="M46" s="45" t="n">
        <v>1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2</v>
      </c>
    </row>
    <row r="47" s="27" customFormat="true" ht="12.75" hidden="false" customHeight="false" outlineLevel="0" collapsed="false">
      <c r="A47" s="28" t="s">
        <v>3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1</v>
      </c>
      <c r="J57" s="42"/>
      <c r="K57" s="42" t="n">
        <v>0</v>
      </c>
      <c r="L57" s="42"/>
      <c r="M57" s="42" t="n">
        <f aca="false">SUM(M42:M56)</f>
        <v>1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3</v>
      </c>
      <c r="AJ63" s="49"/>
      <c r="AK63" s="51" t="s">
        <v>64</v>
      </c>
    </row>
    <row r="64" s="27" customFormat="true" ht="12.75" hidden="false" customHeight="false" outlineLevel="0" collapsed="false">
      <c r="A64" s="52" t="s">
        <v>65</v>
      </c>
      <c r="B64" s="52"/>
      <c r="C64" s="53" t="s">
        <v>6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2</v>
      </c>
      <c r="AJ64" s="54"/>
      <c r="AK64" s="51"/>
    </row>
    <row r="65" s="27" customFormat="true" ht="12.75" hidden="false" customHeight="false" outlineLevel="0" collapsed="false">
      <c r="A65" s="52" t="s">
        <v>67</v>
      </c>
      <c r="B65" s="52"/>
      <c r="C65" s="53" t="s">
        <v>68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8</v>
      </c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9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0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9:38:21Z</dcterms:created>
  <dc:creator/>
  <dc:description/>
  <dc:language>en-US</dc:language>
  <cp:lastModifiedBy>Carla</cp:lastModifiedBy>
  <dcterms:modified xsi:type="dcterms:W3CDTF">2010-06-16T15:47:13Z</dcterms:modified>
  <cp:revision>0</cp:revision>
  <dc:subject/>
  <dc:title/>
</cp:coreProperties>
</file>